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AL-TAJAMOUAT FOR CATERING AND HOUSING</t>
  </si>
  <si>
    <t xml:space="preserve">التجمعات لخدمات التغذية وا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6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08</v>
      </c>
      <c r="F6" s="15" t="n">
        <v>0.9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03461744.5</v>
      </c>
      <c r="F7" s="17" t="n">
        <v>28071416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6472316</v>
      </c>
      <c r="F8" s="17" t="n">
        <v>2238646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41935</v>
      </c>
      <c r="F9" s="17" t="n">
        <v>1676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800000</v>
      </c>
      <c r="F11" s="17" t="n">
        <v>96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3065</v>
      </c>
      <c r="F16" s="28" t="n">
        <v>3136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41752</v>
      </c>
      <c r="F17" s="30" t="n">
        <v>405529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162063</v>
      </c>
      <c r="F20" s="30" t="n">
        <v>511474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429442</v>
      </c>
      <c r="F21" s="30" t="n">
        <v>119658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123877</v>
      </c>
      <c r="F23" s="30" t="n">
        <v>8009961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80701</v>
      </c>
      <c r="F24" s="30" t="n">
        <v>12646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817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098518</v>
      </c>
      <c r="F26" s="30" t="n">
        <v>126460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919256</v>
      </c>
      <c r="F27" s="30" t="n">
        <v>1843381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2733156</v>
      </c>
      <c r="F28" s="32" t="n">
        <v>11749074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253527</v>
      </c>
      <c r="F33" s="28" t="n">
        <v>167221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2428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488918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535438</v>
      </c>
      <c r="F39" s="30" t="n">
        <v>62457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535438</v>
      </c>
      <c r="F43" s="32" t="n">
        <v>62457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35302</v>
      </c>
      <c r="F49" s="30" t="n">
        <v>17044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/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5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48976</v>
      </c>
      <c r="F57" s="30" t="n">
        <v>-205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13440</v>
      </c>
      <c r="F58" s="30" t="n">
        <v>45610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197718</v>
      </c>
      <c r="F59" s="30" t="n">
        <v>1112449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2733156</v>
      </c>
      <c r="F61" s="32" t="n">
        <v>11749074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491125</v>
      </c>
      <c r="F65" s="28" t="n">
        <v>3052476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2491125</v>
      </c>
      <c r="F68" s="30" t="n">
        <v>3052476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1824899</v>
      </c>
      <c r="F69" s="30" t="n">
        <v>2280704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24899</v>
      </c>
      <c r="F72" s="30" t="n">
        <v>2280704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66226</v>
      </c>
      <c r="F73" s="30" t="n">
        <v>77177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80677</v>
      </c>
      <c r="F74" s="30" t="n">
        <v>6841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10440</v>
      </c>
      <c r="F75" s="30" t="n">
        <v>246656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85549</v>
      </c>
      <c r="F76" s="30" t="n">
        <v>70336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9658</v>
      </c>
      <c r="F77" s="30" t="n">
        <v>0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278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674929</v>
      </c>
      <c r="F79" s="30" t="n">
        <v>703360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26369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648560</v>
      </c>
      <c r="F81" s="30" t="n">
        <v>703360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6450</v>
      </c>
      <c r="F82" s="30" t="n">
        <v>15000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18664</v>
      </c>
      <c r="F84" s="30" t="n">
        <v>19864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31250</v>
      </c>
      <c r="F85" s="30" t="n">
        <v>25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522196</v>
      </c>
      <c r="F86" s="30" t="n">
        <v>508496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522196</v>
      </c>
      <c r="F88" s="32" t="n">
        <v>508496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31368</v>
      </c>
      <c r="F92" s="28" t="n">
        <v>1362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209918</v>
      </c>
      <c r="F93" s="30" t="n">
        <v>1068598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592907</v>
      </c>
      <c r="F94" s="30" t="n">
        <v>-1450940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384686</v>
      </c>
      <c r="F95" s="30" t="n">
        <v>412348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33065</v>
      </c>
      <c r="F96" s="32" t="n">
        <v>31368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764.72316</v>
      </c>
      <c r="F100" s="12" t="n">
        <f aca="false">+F8*100/F10</f>
        <v>223.86464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522196</v>
      </c>
      <c r="F101" s="15" t="n">
        <f aca="false">+F88/F10</f>
        <v>0.050849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.05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197718</v>
      </c>
      <c r="F103" s="15" t="n">
        <f aca="false">+F59/F10</f>
        <v>1.1124496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20.6818895587098</v>
      </c>
      <c r="F104" s="15" t="n">
        <f aca="false">+F11/F88</f>
        <v>18.8792045561814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5.20833333333333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98.329190396778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0.964482227539576</v>
      </c>
      <c r="F107" s="49" t="n">
        <f aca="false">+F11/F59</f>
        <v>0.862960443331545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26.7439811330222</v>
      </c>
      <c r="F109" s="55" t="n">
        <f aca="false">+F73*100/F68</f>
        <v>25.283474792267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27.0933413618345</v>
      </c>
      <c r="F110" s="56" t="n">
        <f aca="false">+F79*100/F68</f>
        <v>23.0422778098829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20.9622560088314</v>
      </c>
      <c r="F111" s="56" t="n">
        <f aca="false">+F86*100/F68</f>
        <v>16.658476594083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4.30816209272862</v>
      </c>
      <c r="F112" s="56" t="n">
        <f aca="false">+(F86+F80)*100/F28</f>
        <v>4.32796661251772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4.66341445640978</v>
      </c>
      <c r="F113" s="57" t="n">
        <f aca="false">+F88*100/F59</f>
        <v>4.57095764158664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2.058581548832</v>
      </c>
      <c r="F115" s="12" t="n">
        <f aca="false">+F43*100/F28</f>
        <v>5.31597639099047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7.941418451168</v>
      </c>
      <c r="F116" s="15" t="n">
        <f aca="false">+(F59+F60)*100/F28</f>
        <v>94.6840236090095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25.5955478023437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195640813636462</v>
      </c>
      <c r="F119" s="12" t="n">
        <f aca="false">+F68/F28</f>
        <v>0.259805666386985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2.26771432056644</v>
      </c>
      <c r="F120" s="15" t="n">
        <f aca="false">+F68/F26</f>
        <v>2.41378775897517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6.67191161700703</v>
      </c>
      <c r="F121" s="49" t="n">
        <f aca="false">+F68/F124</f>
        <v>-26.9882232281794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756828344745929</v>
      </c>
      <c r="F123" s="12" t="n">
        <f aca="false">+F20/F39</f>
        <v>0.818911328929293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-373375</v>
      </c>
      <c r="F124" s="62" t="n">
        <f aca="false">+F20-F39</f>
        <v>-113104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8:54:21Z</dcterms:modified>
  <cp:revision>0</cp:revision>
  <dc:subject/>
  <dc:title/>
</cp:coreProperties>
</file>